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" sheetId="1" state="visible" r:id="rId2"/>
    <sheet name="风险监测" sheetId="2" state="visible" r:id="rId3"/>
    <sheet name="放射监测" sheetId="3" state="visible" r:id="rId4"/>
  </sheets>
  <definedNames>
    <definedName function="false" hidden="false" localSheetId="0" name="Excel_BuiltIn__FilterDatabase" vbProcedure="false">汇总!$A$4:$IF$32</definedName>
    <definedName function="false" hidden="false" localSheetId="0" name="Print_Area" vbProcedure="false">汇总!$A$1:$B$32</definedName>
    <definedName function="false" hidden="false" localSheetId="0" name="Print_Titles" vbProcedure="false">汇总!$4:$4</definedName>
    <definedName function="false" hidden="false" localSheetId="1" name="Print_Area" vbProcedure="false">风险监测!$A$1:$J$30</definedName>
    <definedName function="false" hidden="false" localSheetId="1" name="Print_Titles" vbProcedure="false">风险监测!$4:$5</definedName>
    <definedName function="false" hidden="false" localSheetId="2" name="Print_Area" vbProcedure="false">放射监测!$A$1:$G$13</definedName>
    <definedName function="false" hidden="false" localSheetId="2" name="Print_Titles" vbProcedure="false">放射监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r>
      <rPr>
        <sz val="18"/>
        <color rgb="FF000000"/>
        <rFont val="方正小标宋简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省级食品安全标准与监测评估项目资金分配表</t>
    </r>
  </si>
  <si>
    <t xml:space="preserve">单位：万元</t>
  </si>
  <si>
    <t xml:space="preserve">项目单位</t>
  </si>
  <si>
    <t xml:space="preserve">补助金额</t>
  </si>
  <si>
    <t xml:space="preserve">合计</t>
  </si>
  <si>
    <t xml:space="preserve">省本级小计</t>
  </si>
  <si>
    <t xml:space="preserve">省疾病预防控制中心</t>
  </si>
  <si>
    <t xml:space="preserve">省职业病防治院</t>
  </si>
  <si>
    <t xml:space="preserve">省公共卫生研究院</t>
  </si>
  <si>
    <t xml:space="preserve">省生物制品与药物研究所</t>
  </si>
  <si>
    <t xml:space="preserve">地市小计</t>
  </si>
  <si>
    <t xml:space="preserve">广州市</t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7-1</t>
    </r>
  </si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省级食品安全标准与监测评估项目资金明细测算表（地市）</t>
    </r>
    <r>
      <rPr>
        <sz val="16"/>
        <rFont val="方正小标宋简体"/>
        <family val="0"/>
        <charset val="134"/>
      </rPr>
      <t xml:space="preserve">-</t>
    </r>
    <r>
      <rPr>
        <sz val="16"/>
        <rFont val="Noto Sans"/>
        <family val="2"/>
      </rPr>
      <t xml:space="preserve">风险监测</t>
    </r>
  </si>
  <si>
    <t xml:space="preserve">地区</t>
  </si>
  <si>
    <t xml:space="preserve">食品中化学污染物及有害因素检测</t>
  </si>
  <si>
    <t xml:space="preserve">食品致病微生物及寄生虫检测</t>
  </si>
  <si>
    <t xml:space="preserve">食源性疾病监测</t>
  </si>
  <si>
    <t xml:space="preserve">综合平均指数</t>
  </si>
  <si>
    <t xml:space="preserve">分配系数</t>
  </si>
  <si>
    <t xml:space="preserve">检测任务数</t>
  </si>
  <si>
    <t xml:space="preserve">系数</t>
  </si>
  <si>
    <t xml:space="preserve">监测标本数</t>
  </si>
  <si>
    <t xml:space="preserve">栏次</t>
  </si>
  <si>
    <t xml:space="preserve">2=[1]/∑[1]</t>
  </si>
  <si>
    <t xml:space="preserve">4=[3]/∑[3]</t>
  </si>
  <si>
    <t xml:space="preserve">6=[5]/∑[5]</t>
  </si>
  <si>
    <r>
      <rPr>
        <sz val="10"/>
        <rFont val="宋体"/>
        <family val="0"/>
        <charset val="134"/>
      </rPr>
      <t xml:space="preserve">7=[2]×6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[4]×2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[6]×5</t>
    </r>
  </si>
  <si>
    <t xml:space="preserve">8=[7]/∑[7]</t>
  </si>
  <si>
    <t xml:space="preserve">9=294*[8]</t>
  </si>
  <si>
    <t xml:space="preserve">地级以上市小计</t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地市工作任务包括：食品中化学污染物及有害因素检测、食品致病微生物及寄生虫检测、食源性疾病监测、食物消费量调查（全食品）、地方特色食品专项调查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各地市承担的工作任务量、每项工作的难易程度、所需时间长短等因素赋以权重分配资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根据监测项目难易程度、监测时间长短等因素，各项工作权重系数分别为：食品中化学污染物及有害因素检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食品致病微生物及寄生虫检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食源性疾病监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-2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省级食品安全标准与监测评估项目资金明细测算表（地市）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放射监测</t>
    </r>
  </si>
  <si>
    <t xml:space="preserve">监测机构</t>
  </si>
  <si>
    <t xml:space="preserve">食品放射性污染监测</t>
  </si>
  <si>
    <t xml:space="preserve">综合指数</t>
  </si>
  <si>
    <t xml:space="preserve">补助资金</t>
  </si>
  <si>
    <t xml:space="preserve">2=[1]/∑[2]</t>
  </si>
  <si>
    <r>
      <rPr>
        <sz val="12"/>
        <rFont val="Arial"/>
        <family val="2"/>
      </rPr>
      <t xml:space="preserve">3=[2]*0.5</t>
    </r>
    <r>
      <rPr>
        <sz val="12"/>
        <rFont val="Noto Sans"/>
        <family val="2"/>
      </rPr>
      <t xml:space="preserve">或</t>
    </r>
    <r>
      <rPr>
        <sz val="12"/>
        <rFont val="Arial"/>
        <family val="2"/>
      </rPr>
      <t xml:space="preserve">0.25</t>
    </r>
  </si>
  <si>
    <t xml:space="preserve">5=43*[14]</t>
  </si>
  <si>
    <t xml:space="preserve">深圳市职业病防治院</t>
  </si>
  <si>
    <t xml:space="preserve">珠海市疾病预防控制中心</t>
  </si>
  <si>
    <t xml:space="preserve">惠州市职业病防治院</t>
  </si>
  <si>
    <t xml:space="preserve">江门市职业病防治所</t>
  </si>
  <si>
    <t xml:space="preserve">阳江市疾病预防控制中心</t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地市监测机构工作任务：食品放射性污染监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各地市承担的工作任务量、每项工作的难易程度、所需时间长短等因素赋以权重分配资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根据监测项目难易程度、监测时间长短等因素，食品放射性污染监测工作权重系数为：独立完成监测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依靠省职防院协助完成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0_);[RED]\(0.0000\)"/>
    <numFmt numFmtId="167" formatCode="#,##0.00"/>
    <numFmt numFmtId="168" formatCode="0_ "/>
    <numFmt numFmtId="169" formatCode="_ * #,##0.00_ ;_ * \-#,##0.00_ ;_ * \-??_ ;_ @_ "/>
    <numFmt numFmtId="170" formatCode="_ * #,##0_ ;_ * \-#,##0_ ;_ * \-??_ ;_ @_ "/>
    <numFmt numFmtId="171" formatCode="0_);[RED]\(0\)"/>
    <numFmt numFmtId="172" formatCode="0.0000_ "/>
    <numFmt numFmtId="173" formatCode="0.0_);[RED]\(0.0\)"/>
    <numFmt numFmtId="174" formatCode="0_);\(0\)"/>
    <numFmt numFmtId="175" formatCode="0.0000_);\(0.0000\)"/>
    <numFmt numFmtId="176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Times New Roman"/>
      <family val="1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Times New Roman"/>
      <family val="1"/>
    </font>
    <font>
      <sz val="16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测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32.62"/>
  </cols>
  <sheetData>
    <row r="1" customFormat="false" ht="14.25" hidden="false" customHeight="false" outlineLevel="0" collapsed="false">
      <c r="A1" s="1" t="s">
        <v>0</v>
      </c>
      <c r="B1" s="2"/>
    </row>
    <row r="2" s="6" customFormat="tru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</row>
    <row r="3" s="6" customFormat="true" ht="25.05" hidden="false" customHeight="true" outlineLevel="0" collapsed="false">
      <c r="B3" s="7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</row>
    <row r="4" s="6" customFormat="true" ht="31.95" hidden="false" customHeight="true" outlineLevel="0" collapsed="false">
      <c r="A4" s="9" t="s">
        <v>3</v>
      </c>
      <c r="B4" s="9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</row>
    <row r="5" s="12" customFormat="true" ht="24" hidden="true" customHeight="true" outlineLevel="0" collapsed="false">
      <c r="A5" s="10" t="s">
        <v>5</v>
      </c>
      <c r="B5" s="10" t="n">
        <f aca="false">B6+B11</f>
        <v>187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</row>
    <row r="6" s="12" customFormat="true" ht="24" hidden="true" customHeight="true" outlineLevel="0" collapsed="false">
      <c r="A6" s="9" t="s">
        <v>6</v>
      </c>
      <c r="B6" s="13" t="n">
        <f aca="false">SUM(B7:B10)</f>
        <v>15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</row>
    <row r="7" s="6" customFormat="true" ht="24" hidden="true" customHeight="true" outlineLevel="0" collapsed="false">
      <c r="A7" s="14" t="s">
        <v>7</v>
      </c>
      <c r="B7" s="15" t="n">
        <v>89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</row>
    <row r="8" s="16" customFormat="true" ht="24" hidden="true" customHeight="true" outlineLevel="0" collapsed="false">
      <c r="A8" s="14" t="s">
        <v>8</v>
      </c>
      <c r="B8" s="15" t="n">
        <v>107</v>
      </c>
    </row>
    <row r="9" s="16" customFormat="true" ht="24" hidden="true" customHeight="true" outlineLevel="0" collapsed="false">
      <c r="A9" s="14" t="s">
        <v>9</v>
      </c>
      <c r="B9" s="15" t="n">
        <v>410</v>
      </c>
    </row>
    <row r="10" s="16" customFormat="true" ht="24" hidden="true" customHeight="true" outlineLevel="0" collapsed="false">
      <c r="A10" s="17" t="s">
        <v>10</v>
      </c>
      <c r="B10" s="15" t="n">
        <v>120</v>
      </c>
    </row>
    <row r="11" s="20" customFormat="true" ht="24" hidden="false" customHeight="true" outlineLevel="0" collapsed="false">
      <c r="A11" s="18" t="s">
        <v>11</v>
      </c>
      <c r="B11" s="19" t="n">
        <f aca="false">SUM(B12:B32)</f>
        <v>337</v>
      </c>
    </row>
    <row r="12" s="16" customFormat="true" ht="24" hidden="false" customHeight="true" outlineLevel="0" collapsed="false">
      <c r="A12" s="21" t="s">
        <v>12</v>
      </c>
      <c r="B12" s="22" t="n">
        <v>52</v>
      </c>
    </row>
    <row r="13" s="16" customFormat="true" ht="24" hidden="false" customHeight="true" outlineLevel="0" collapsed="false">
      <c r="A13" s="21" t="s">
        <v>13</v>
      </c>
      <c r="B13" s="22" t="n">
        <v>46</v>
      </c>
    </row>
    <row r="14" s="16" customFormat="true" ht="24" hidden="false" customHeight="true" outlineLevel="0" collapsed="false">
      <c r="A14" s="21" t="s">
        <v>14</v>
      </c>
      <c r="B14" s="22" t="n">
        <v>26</v>
      </c>
    </row>
    <row r="15" s="16" customFormat="true" ht="24" hidden="false" customHeight="true" outlineLevel="0" collapsed="false">
      <c r="A15" s="21" t="s">
        <v>15</v>
      </c>
      <c r="B15" s="22" t="n">
        <v>9</v>
      </c>
    </row>
    <row r="16" s="16" customFormat="true" ht="24" hidden="false" customHeight="true" outlineLevel="0" collapsed="false">
      <c r="A16" s="21" t="s">
        <v>16</v>
      </c>
      <c r="B16" s="22" t="n">
        <v>10</v>
      </c>
    </row>
    <row r="17" s="16" customFormat="true" ht="24" hidden="false" customHeight="true" outlineLevel="0" collapsed="false">
      <c r="A17" s="21" t="s">
        <v>17</v>
      </c>
      <c r="B17" s="22" t="n">
        <v>4</v>
      </c>
    </row>
    <row r="18" s="16" customFormat="true" ht="24" hidden="false" customHeight="true" outlineLevel="0" collapsed="false">
      <c r="A18" s="21" t="s">
        <v>18</v>
      </c>
      <c r="B18" s="22" t="n">
        <v>10</v>
      </c>
    </row>
    <row r="19" s="16" customFormat="true" ht="24" hidden="false" customHeight="true" outlineLevel="0" collapsed="false">
      <c r="A19" s="21" t="s">
        <v>19</v>
      </c>
      <c r="B19" s="22" t="n">
        <v>8</v>
      </c>
    </row>
    <row r="20" s="16" customFormat="true" ht="24" hidden="false" customHeight="true" outlineLevel="0" collapsed="false">
      <c r="A20" s="21" t="s">
        <v>20</v>
      </c>
      <c r="B20" s="22" t="n">
        <v>10</v>
      </c>
    </row>
    <row r="21" s="16" customFormat="true" ht="24" hidden="false" customHeight="true" outlineLevel="0" collapsed="false">
      <c r="A21" s="21" t="s">
        <v>21</v>
      </c>
      <c r="B21" s="22" t="n">
        <v>10</v>
      </c>
    </row>
    <row r="22" s="16" customFormat="true" ht="24" hidden="false" customHeight="true" outlineLevel="0" collapsed="false">
      <c r="A22" s="21" t="s">
        <v>22</v>
      </c>
      <c r="B22" s="22" t="n">
        <v>11</v>
      </c>
    </row>
    <row r="23" s="16" customFormat="true" ht="24" hidden="false" customHeight="true" outlineLevel="0" collapsed="false">
      <c r="A23" s="21" t="s">
        <v>23</v>
      </c>
      <c r="B23" s="22" t="n">
        <v>26</v>
      </c>
    </row>
    <row r="24" s="16" customFormat="true" ht="24" hidden="false" customHeight="true" outlineLevel="0" collapsed="false">
      <c r="A24" s="21" t="s">
        <v>24</v>
      </c>
      <c r="B24" s="22" t="n">
        <v>26.5</v>
      </c>
    </row>
    <row r="25" s="16" customFormat="true" ht="24" hidden="false" customHeight="true" outlineLevel="0" collapsed="false">
      <c r="A25" s="21" t="s">
        <v>25</v>
      </c>
      <c r="B25" s="22" t="n">
        <v>11.5</v>
      </c>
    </row>
    <row r="26" s="16" customFormat="true" ht="24" hidden="false" customHeight="true" outlineLevel="0" collapsed="false">
      <c r="A26" s="21" t="s">
        <v>26</v>
      </c>
      <c r="B26" s="22" t="n">
        <v>10</v>
      </c>
    </row>
    <row r="27" s="16" customFormat="true" ht="24" hidden="false" customHeight="true" outlineLevel="0" collapsed="false">
      <c r="A27" s="21" t="s">
        <v>27</v>
      </c>
      <c r="B27" s="22" t="n">
        <v>23</v>
      </c>
    </row>
    <row r="28" s="16" customFormat="true" ht="24" hidden="false" customHeight="true" outlineLevel="0" collapsed="false">
      <c r="A28" s="21" t="s">
        <v>28</v>
      </c>
      <c r="B28" s="22" t="n">
        <v>16</v>
      </c>
    </row>
    <row r="29" s="16" customFormat="true" ht="24" hidden="false" customHeight="true" outlineLevel="0" collapsed="false">
      <c r="A29" s="21" t="s">
        <v>29</v>
      </c>
      <c r="B29" s="22" t="n">
        <v>6</v>
      </c>
    </row>
    <row r="30" s="16" customFormat="true" ht="24" hidden="false" customHeight="true" outlineLevel="0" collapsed="false">
      <c r="A30" s="21" t="s">
        <v>30</v>
      </c>
      <c r="B30" s="22" t="n">
        <v>4</v>
      </c>
    </row>
    <row r="31" s="16" customFormat="true" ht="24" hidden="false" customHeight="true" outlineLevel="0" collapsed="false">
      <c r="A31" s="21" t="s">
        <v>31</v>
      </c>
      <c r="B31" s="22" t="n">
        <v>10</v>
      </c>
    </row>
    <row r="32" s="16" customFormat="true" ht="24" hidden="false" customHeight="true" outlineLevel="0" collapsed="false">
      <c r="A32" s="21" t="s">
        <v>32</v>
      </c>
      <c r="B32" s="22" t="n">
        <v>8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472222222222222" top="0.590277777777778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6.89"/>
    <col collapsed="false" customWidth="true" hidden="false" outlineLevel="0" max="7" min="2" style="23" width="11.5"/>
    <col collapsed="false" customWidth="true" hidden="false" outlineLevel="0" max="8" min="8" style="23" width="15.59"/>
    <col collapsed="false" customWidth="true" hidden="false" outlineLevel="0" max="9" min="9" style="23" width="8.79"/>
    <col collapsed="false" customWidth="true" hidden="false" outlineLevel="0" max="10" min="10" style="16" width="10.4"/>
    <col collapsed="false" customWidth="true" hidden="false" outlineLevel="0" max="251" min="11" style="16" width="8.79"/>
    <col collapsed="false" customWidth="false" hidden="false" outlineLevel="0" max="257" min="252" style="16" width="8.99"/>
  </cols>
  <sheetData>
    <row r="1" customFormat="false" ht="15.75" hidden="false" customHeight="false" outlineLevel="0" collapsed="false">
      <c r="A1" s="24" t="s">
        <v>33</v>
      </c>
      <c r="B1" s="25"/>
      <c r="C1" s="25"/>
      <c r="D1" s="25"/>
      <c r="E1" s="25"/>
      <c r="F1" s="25"/>
      <c r="G1" s="25"/>
      <c r="H1" s="25"/>
      <c r="I1" s="25"/>
      <c r="J1" s="26"/>
    </row>
    <row r="2" customFormat="false" ht="21" hidden="false" customHeight="false" outlineLevel="0" collapsed="false">
      <c r="A2" s="27" t="s">
        <v>34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.75" hidden="false" customHeight="fals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30" t="s">
        <v>2</v>
      </c>
    </row>
    <row r="4" customFormat="false" ht="37.05" hidden="false" customHeight="true" outlineLevel="0" collapsed="false">
      <c r="A4" s="31" t="s">
        <v>35</v>
      </c>
      <c r="B4" s="31" t="s">
        <v>36</v>
      </c>
      <c r="C4" s="31"/>
      <c r="D4" s="31" t="s">
        <v>37</v>
      </c>
      <c r="E4" s="31"/>
      <c r="F4" s="31" t="s">
        <v>38</v>
      </c>
      <c r="G4" s="31"/>
      <c r="H4" s="31" t="s">
        <v>39</v>
      </c>
      <c r="I4" s="31" t="s">
        <v>40</v>
      </c>
      <c r="J4" s="32" t="s">
        <v>4</v>
      </c>
    </row>
    <row r="5" customFormat="false" ht="23" hidden="false" customHeight="true" outlineLevel="0" collapsed="false">
      <c r="A5" s="31"/>
      <c r="B5" s="31" t="s">
        <v>41</v>
      </c>
      <c r="C5" s="31" t="s">
        <v>42</v>
      </c>
      <c r="D5" s="31" t="s">
        <v>41</v>
      </c>
      <c r="E5" s="31" t="s">
        <v>42</v>
      </c>
      <c r="F5" s="31" t="s">
        <v>43</v>
      </c>
      <c r="G5" s="31" t="s">
        <v>42</v>
      </c>
      <c r="H5" s="31"/>
      <c r="I5" s="31"/>
      <c r="J5" s="32"/>
    </row>
    <row r="6" s="36" customFormat="true" ht="24" hidden="false" customHeight="false" outlineLevel="0" collapsed="false">
      <c r="A6" s="33" t="s">
        <v>44</v>
      </c>
      <c r="B6" s="33" t="n">
        <v>1</v>
      </c>
      <c r="C6" s="34" t="s">
        <v>45</v>
      </c>
      <c r="D6" s="34" t="n">
        <v>3</v>
      </c>
      <c r="E6" s="34" t="s">
        <v>46</v>
      </c>
      <c r="F6" s="34" t="n">
        <v>5</v>
      </c>
      <c r="G6" s="34" t="s">
        <v>47</v>
      </c>
      <c r="H6" s="34" t="s">
        <v>48</v>
      </c>
      <c r="I6" s="34" t="s">
        <v>49</v>
      </c>
      <c r="J6" s="35" t="s">
        <v>50</v>
      </c>
    </row>
    <row r="7" customFormat="false" ht="24" hidden="false" customHeight="true" outlineLevel="0" collapsed="false">
      <c r="A7" s="37" t="s">
        <v>5</v>
      </c>
      <c r="B7" s="38" t="n">
        <f aca="false">B8</f>
        <v>3920</v>
      </c>
      <c r="C7" s="39" t="n">
        <f aca="false">C8</f>
        <v>1.0001</v>
      </c>
      <c r="D7" s="38" t="n">
        <f aca="false">D8</f>
        <v>3200</v>
      </c>
      <c r="E7" s="39" t="n">
        <f aca="false">E8</f>
        <v>1.0003</v>
      </c>
      <c r="F7" s="38" t="n">
        <f aca="false">F8</f>
        <v>7150</v>
      </c>
      <c r="G7" s="39" t="n">
        <f aca="false">G8</f>
        <v>1.0002</v>
      </c>
      <c r="H7" s="38" t="n">
        <f aca="false">H8</f>
        <v>13.0022</v>
      </c>
      <c r="I7" s="39" t="n">
        <f aca="false">I8</f>
        <v>0.9999</v>
      </c>
      <c r="J7" s="40" t="n">
        <f aca="false">J8</f>
        <v>294</v>
      </c>
    </row>
    <row r="8" customFormat="false" ht="24" hidden="false" customHeight="true" outlineLevel="0" collapsed="false">
      <c r="A8" s="37" t="s">
        <v>51</v>
      </c>
      <c r="B8" s="41" t="n">
        <f aca="false">SUM(B9:B29)</f>
        <v>3920</v>
      </c>
      <c r="C8" s="42" t="n">
        <f aca="false">SUM(C9:C29)</f>
        <v>1.0001</v>
      </c>
      <c r="D8" s="41" t="n">
        <f aca="false">SUM(D9:D29)</f>
        <v>3200</v>
      </c>
      <c r="E8" s="42" t="n">
        <f aca="false">SUM(E9:E29)</f>
        <v>1.0003</v>
      </c>
      <c r="F8" s="41" t="n">
        <f aca="false">SUM(F9:F29)</f>
        <v>7150</v>
      </c>
      <c r="G8" s="42" t="n">
        <f aca="false">SUM(G9:G29)</f>
        <v>1.0002</v>
      </c>
      <c r="H8" s="38" t="n">
        <f aca="false">SUM(H9:H29)</f>
        <v>13.0022</v>
      </c>
      <c r="I8" s="39" t="n">
        <f aca="false">SUM(I9:I29)</f>
        <v>0.9999</v>
      </c>
      <c r="J8" s="40" t="n">
        <f aca="false">SUM(J9:J29)</f>
        <v>294</v>
      </c>
    </row>
    <row r="9" customFormat="false" ht="24" hidden="false" customHeight="true" outlineLevel="0" collapsed="false">
      <c r="A9" s="43" t="s">
        <v>12</v>
      </c>
      <c r="B9" s="44" t="n">
        <v>350</v>
      </c>
      <c r="C9" s="45" t="n">
        <f aca="false">ROUND(B9/$B$7,4)</f>
        <v>0.0893</v>
      </c>
      <c r="D9" s="44" t="n">
        <v>300</v>
      </c>
      <c r="E9" s="46" t="n">
        <f aca="false">ROUND(D9/$D$7,4)</f>
        <v>0.0938</v>
      </c>
      <c r="F9" s="47" t="n">
        <v>2250</v>
      </c>
      <c r="G9" s="46" t="n">
        <f aca="false">ROUND(F9/$F$7,4)</f>
        <v>0.3147</v>
      </c>
      <c r="H9" s="45" t="n">
        <f aca="false">ROUND((C9*6+E9*2+G9*5),4)</f>
        <v>2.2969</v>
      </c>
      <c r="I9" s="45" t="n">
        <f aca="false">ROUND(H9/$H$7,4)</f>
        <v>0.1767</v>
      </c>
      <c r="J9" s="40" t="n">
        <f aca="false">ROUND(294*I9,0)</f>
        <v>52</v>
      </c>
    </row>
    <row r="10" customFormat="false" ht="24" hidden="false" customHeight="true" outlineLevel="0" collapsed="false">
      <c r="A10" s="43" t="s">
        <v>13</v>
      </c>
      <c r="B10" s="44" t="n">
        <v>150</v>
      </c>
      <c r="C10" s="45" t="n">
        <f aca="false">ROUND(B10/$B$7,4)</f>
        <v>0.0383</v>
      </c>
      <c r="D10" s="44" t="n">
        <v>200</v>
      </c>
      <c r="E10" s="46" t="n">
        <f aca="false">ROUND(D10/$D$7,4)</f>
        <v>0.0625</v>
      </c>
      <c r="F10" s="47" t="n">
        <v>1750</v>
      </c>
      <c r="G10" s="46" t="n">
        <f aca="false">ROUND(F10/$F$7,4)</f>
        <v>0.2448</v>
      </c>
      <c r="H10" s="45" t="n">
        <f aca="false">ROUND((C10*6+E10*2+G10*5),4)</f>
        <v>1.5788</v>
      </c>
      <c r="I10" s="45" t="n">
        <f aca="false">ROUND(H10/$H$7,4)</f>
        <v>0.1214</v>
      </c>
      <c r="J10" s="40" t="n">
        <f aca="false">ROUND(294*I10,0)</f>
        <v>36</v>
      </c>
    </row>
    <row r="11" customFormat="false" ht="24" hidden="false" customHeight="true" outlineLevel="0" collapsed="false">
      <c r="A11" s="43" t="s">
        <v>14</v>
      </c>
      <c r="B11" s="44" t="n">
        <v>300</v>
      </c>
      <c r="C11" s="45" t="n">
        <f aca="false">ROUND(B11/$B$7,4)</f>
        <v>0.0765</v>
      </c>
      <c r="D11" s="44" t="n">
        <v>200</v>
      </c>
      <c r="E11" s="46" t="n">
        <f aca="false">ROUND(D11/$D$7,4)</f>
        <v>0.0625</v>
      </c>
      <c r="F11" s="47" t="n">
        <v>400</v>
      </c>
      <c r="G11" s="46" t="n">
        <f aca="false">ROUND(F11/$F$7,4)</f>
        <v>0.0559</v>
      </c>
      <c r="H11" s="45" t="n">
        <f aca="false">ROUND((C11*6+E11*2+G11*5),4)</f>
        <v>0.8635</v>
      </c>
      <c r="I11" s="45" t="n">
        <f aca="false">ROUND(H11/$H$7,4)</f>
        <v>0.0664</v>
      </c>
      <c r="J11" s="40" t="n">
        <f aca="false">ROUND(294*I11,0)</f>
        <v>20</v>
      </c>
    </row>
    <row r="12" customFormat="false" ht="24" hidden="false" customHeight="true" outlineLevel="0" collapsed="false">
      <c r="A12" s="43" t="s">
        <v>15</v>
      </c>
      <c r="B12" s="44" t="n">
        <v>200</v>
      </c>
      <c r="C12" s="45" t="n">
        <f aca="false">ROUND(B12/$B$7,4)</f>
        <v>0.051</v>
      </c>
      <c r="D12" s="44" t="n">
        <v>150</v>
      </c>
      <c r="E12" s="46" t="n">
        <f aca="false">ROUND(D12/$D$7,4)</f>
        <v>0.0469</v>
      </c>
      <c r="F12" s="47"/>
      <c r="G12" s="46" t="n">
        <f aca="false">ROUND(F12/$F$7,4)</f>
        <v>0</v>
      </c>
      <c r="H12" s="45" t="n">
        <f aca="false">ROUND((C12*6+E12*2+G12*5),4)</f>
        <v>0.3998</v>
      </c>
      <c r="I12" s="45" t="n">
        <f aca="false">ROUND(H12/$H$7,4)</f>
        <v>0.0307</v>
      </c>
      <c r="J12" s="40" t="n">
        <f aca="false">ROUND(294*I12,0)</f>
        <v>9</v>
      </c>
    </row>
    <row r="13" customFormat="false" ht="24" hidden="false" customHeight="true" outlineLevel="0" collapsed="false">
      <c r="A13" s="43" t="s">
        <v>16</v>
      </c>
      <c r="B13" s="44" t="n">
        <v>150</v>
      </c>
      <c r="C13" s="45" t="n">
        <f aca="false">ROUND(B13/$B$7,4)</f>
        <v>0.0383</v>
      </c>
      <c r="D13" s="44" t="n">
        <v>200</v>
      </c>
      <c r="E13" s="46" t="n">
        <f aca="false">ROUND(D13/$D$7,4)</f>
        <v>0.0625</v>
      </c>
      <c r="F13" s="47" t="n">
        <v>120</v>
      </c>
      <c r="G13" s="46" t="n">
        <f aca="false">ROUND(F13/$F$7,4)</f>
        <v>0.0168</v>
      </c>
      <c r="H13" s="45" t="n">
        <f aca="false">ROUND((C13*6+E13*2+G13*5),4)</f>
        <v>0.4388</v>
      </c>
      <c r="I13" s="45" t="n">
        <f aca="false">ROUND(H13/$H$7,4)</f>
        <v>0.0337</v>
      </c>
      <c r="J13" s="40" t="n">
        <f aca="false">ROUND(294*I13,0)</f>
        <v>10</v>
      </c>
    </row>
    <row r="14" customFormat="false" ht="24" hidden="false" customHeight="true" outlineLevel="0" collapsed="false">
      <c r="A14" s="43" t="s">
        <v>17</v>
      </c>
      <c r="B14" s="44" t="n">
        <v>50</v>
      </c>
      <c r="C14" s="45" t="n">
        <f aca="false">ROUND(B14/$B$7,4)</f>
        <v>0.0128</v>
      </c>
      <c r="D14" s="44" t="n">
        <v>50</v>
      </c>
      <c r="E14" s="46" t="n">
        <f aca="false">ROUND(D14/$D$7,4)</f>
        <v>0.0156</v>
      </c>
      <c r="F14" s="47" t="n">
        <v>120</v>
      </c>
      <c r="G14" s="46" t="n">
        <f aca="false">ROUND(F14/$F$7,4)</f>
        <v>0.0168</v>
      </c>
      <c r="H14" s="45" t="n">
        <f aca="false">ROUND((C14*6+E14*2+G14*5),4)</f>
        <v>0.192</v>
      </c>
      <c r="I14" s="45" t="n">
        <f aca="false">ROUND(H14/$H$7,4)</f>
        <v>0.0148</v>
      </c>
      <c r="J14" s="40" t="n">
        <f aca="false">ROUND(294*I14,0)</f>
        <v>4</v>
      </c>
    </row>
    <row r="15" customFormat="false" ht="24" hidden="false" customHeight="true" outlineLevel="0" collapsed="false">
      <c r="A15" s="43" t="s">
        <v>18</v>
      </c>
      <c r="B15" s="44" t="n">
        <v>150</v>
      </c>
      <c r="C15" s="45" t="n">
        <f aca="false">ROUND(B15/$B$7,4)</f>
        <v>0.0383</v>
      </c>
      <c r="D15" s="44" t="n">
        <v>100</v>
      </c>
      <c r="E15" s="46" t="n">
        <f aca="false">ROUND(D15/$D$7,4)</f>
        <v>0.0313</v>
      </c>
      <c r="F15" s="47" t="n">
        <v>200</v>
      </c>
      <c r="G15" s="46" t="n">
        <f aca="false">ROUND(F15/$F$7,4)</f>
        <v>0.028</v>
      </c>
      <c r="H15" s="45" t="n">
        <f aca="false">ROUND((C15*6+E15*2+G15*5),4)</f>
        <v>0.4324</v>
      </c>
      <c r="I15" s="45" t="n">
        <f aca="false">ROUND(H15/$H$7,4)</f>
        <v>0.0333</v>
      </c>
      <c r="J15" s="40" t="n">
        <f aca="false">ROUND(294*I15,0)</f>
        <v>10</v>
      </c>
    </row>
    <row r="16" customFormat="false" ht="24" hidden="false" customHeight="true" outlineLevel="0" collapsed="false">
      <c r="A16" s="43" t="s">
        <v>19</v>
      </c>
      <c r="B16" s="44" t="n">
        <v>150</v>
      </c>
      <c r="C16" s="45" t="n">
        <f aca="false">ROUND(B16/$B$7,4)</f>
        <v>0.0383</v>
      </c>
      <c r="D16" s="44" t="n">
        <v>200</v>
      </c>
      <c r="E16" s="46" t="n">
        <f aca="false">ROUND(D16/$D$7,4)</f>
        <v>0.0625</v>
      </c>
      <c r="F16" s="47"/>
      <c r="G16" s="46" t="n">
        <f aca="false">ROUND(F16/$F$7,4)</f>
        <v>0</v>
      </c>
      <c r="H16" s="45" t="n">
        <f aca="false">ROUND((C16*6+E16*2+G16*5),4)</f>
        <v>0.3548</v>
      </c>
      <c r="I16" s="45" t="n">
        <f aca="false">ROUND(H16/$H$7,4)</f>
        <v>0.0273</v>
      </c>
      <c r="J16" s="40" t="n">
        <f aca="false">ROUND(294*I16,0)</f>
        <v>8</v>
      </c>
    </row>
    <row r="17" customFormat="false" ht="24" hidden="false" customHeight="true" outlineLevel="0" collapsed="false">
      <c r="A17" s="43" t="s">
        <v>20</v>
      </c>
      <c r="B17" s="44" t="n">
        <v>50</v>
      </c>
      <c r="C17" s="45" t="n">
        <f aca="false">ROUND(B17/$B$7,4)</f>
        <v>0.0128</v>
      </c>
      <c r="D17" s="44" t="n">
        <v>50</v>
      </c>
      <c r="E17" s="46" t="n">
        <f aca="false">ROUND(D17/$D$7,4)</f>
        <v>0.0156</v>
      </c>
      <c r="F17" s="47" t="n">
        <v>50</v>
      </c>
      <c r="G17" s="46" t="n">
        <f aca="false">ROUND(F17/$F$7,4)</f>
        <v>0.007</v>
      </c>
      <c r="H17" s="45" t="n">
        <f aca="false">ROUND((C17*6+E17*2+G17*5),4)</f>
        <v>0.143</v>
      </c>
      <c r="I17" s="45" t="n">
        <f aca="false">ROUND(H17/$H$7,4)</f>
        <v>0.011</v>
      </c>
      <c r="J17" s="40" t="n">
        <f aca="false">ROUND(294*I17,0)</f>
        <v>3</v>
      </c>
    </row>
    <row r="18" customFormat="false" ht="24" hidden="false" customHeight="true" outlineLevel="0" collapsed="false">
      <c r="A18" s="43" t="s">
        <v>21</v>
      </c>
      <c r="B18" s="44" t="n">
        <v>200</v>
      </c>
      <c r="C18" s="45" t="n">
        <f aca="false">ROUND(B18/$B$7,4)</f>
        <v>0.051</v>
      </c>
      <c r="D18" s="44" t="n">
        <v>200</v>
      </c>
      <c r="E18" s="46" t="n">
        <f aca="false">ROUND(D18/$D$7,4)</f>
        <v>0.0625</v>
      </c>
      <c r="F18" s="47"/>
      <c r="G18" s="46" t="n">
        <f aca="false">ROUND(F18/$F$7,4)</f>
        <v>0</v>
      </c>
      <c r="H18" s="45" t="n">
        <f aca="false">ROUND((C18*6+E18*2+G18*5),4)</f>
        <v>0.431</v>
      </c>
      <c r="I18" s="45" t="n">
        <f aca="false">ROUND(H18/$H$7,4)</f>
        <v>0.0331</v>
      </c>
      <c r="J18" s="40" t="n">
        <f aca="false">ROUND(294*I18,0)</f>
        <v>10</v>
      </c>
    </row>
    <row r="19" customFormat="false" ht="24" hidden="false" customHeight="true" outlineLevel="0" collapsed="false">
      <c r="A19" s="43" t="s">
        <v>22</v>
      </c>
      <c r="B19" s="44" t="n">
        <v>250</v>
      </c>
      <c r="C19" s="45" t="n">
        <f aca="false">ROUND(B19/$B$7,4)</f>
        <v>0.0638</v>
      </c>
      <c r="D19" s="44" t="n">
        <v>50</v>
      </c>
      <c r="E19" s="46" t="n">
        <f aca="false">ROUND(D19/$D$7,4)</f>
        <v>0.0156</v>
      </c>
      <c r="F19" s="47" t="n">
        <v>120</v>
      </c>
      <c r="G19" s="46" t="n">
        <f aca="false">ROUND(F19/$F$7,4)</f>
        <v>0.0168</v>
      </c>
      <c r="H19" s="45" t="n">
        <f aca="false">ROUND((C19*6+E19*2+G19*5),4)</f>
        <v>0.498</v>
      </c>
      <c r="I19" s="45" t="n">
        <f aca="false">ROUND(H19/$H$7,4)</f>
        <v>0.0383</v>
      </c>
      <c r="J19" s="40" t="n">
        <f aca="false">ROUND(294*I19,0)</f>
        <v>11</v>
      </c>
    </row>
    <row r="20" customFormat="false" ht="24" hidden="false" customHeight="true" outlineLevel="0" collapsed="false">
      <c r="A20" s="43" t="s">
        <v>23</v>
      </c>
      <c r="B20" s="44" t="n">
        <v>300</v>
      </c>
      <c r="C20" s="45" t="n">
        <f aca="false">ROUND(B20/$B$7,4)</f>
        <v>0.0765</v>
      </c>
      <c r="D20" s="44" t="n">
        <v>300</v>
      </c>
      <c r="E20" s="46" t="n">
        <f aca="false">ROUND(D20/$D$7,4)</f>
        <v>0.0938</v>
      </c>
      <c r="F20" s="47" t="n">
        <v>700</v>
      </c>
      <c r="G20" s="46" t="n">
        <f aca="false">ROUND(F20/$F$7,4)</f>
        <v>0.0979</v>
      </c>
      <c r="H20" s="45" t="n">
        <f aca="false">ROUND((C20*6+E20*2+G20*5),4)</f>
        <v>1.1361</v>
      </c>
      <c r="I20" s="45" t="n">
        <f aca="false">ROUND(H20/$H$7,4)</f>
        <v>0.0874</v>
      </c>
      <c r="J20" s="40" t="n">
        <f aca="false">ROUND(294*I20,0)</f>
        <v>26</v>
      </c>
    </row>
    <row r="21" customFormat="false" ht="24" hidden="false" customHeight="true" outlineLevel="0" collapsed="false">
      <c r="A21" s="43" t="s">
        <v>24</v>
      </c>
      <c r="B21" s="44" t="n">
        <v>200</v>
      </c>
      <c r="C21" s="45" t="n">
        <f aca="false">ROUND(B21/$B$7,4)</f>
        <v>0.051</v>
      </c>
      <c r="D21" s="44" t="n">
        <v>100</v>
      </c>
      <c r="E21" s="46" t="n">
        <f aca="false">ROUND(D21/$D$7,4)</f>
        <v>0.0313</v>
      </c>
      <c r="F21" s="47" t="n">
        <v>350</v>
      </c>
      <c r="G21" s="46" t="n">
        <f aca="false">ROUND(F21/$F$7,4)</f>
        <v>0.049</v>
      </c>
      <c r="H21" s="45" t="n">
        <f aca="false">ROUND((C21*6+E21*2+G21*5),4)</f>
        <v>0.6136</v>
      </c>
      <c r="I21" s="45" t="n">
        <f aca="false">ROUND(H21/$H$7,4)</f>
        <v>0.0472</v>
      </c>
      <c r="J21" s="40" t="n">
        <f aca="false">ROUND(294*I21,0)</f>
        <v>14</v>
      </c>
    </row>
    <row r="22" customFormat="false" ht="24" hidden="false" customHeight="true" outlineLevel="0" collapsed="false">
      <c r="A22" s="43" t="s">
        <v>25</v>
      </c>
      <c r="B22" s="44" t="n">
        <v>50</v>
      </c>
      <c r="C22" s="45" t="n">
        <f aca="false">ROUND(B22/$B$7,4)</f>
        <v>0.0128</v>
      </c>
      <c r="D22" s="44" t="n">
        <v>50</v>
      </c>
      <c r="E22" s="46" t="n">
        <f aca="false">ROUND(D22/$D$7,4)</f>
        <v>0.0156</v>
      </c>
      <c r="F22" s="47" t="n">
        <v>120</v>
      </c>
      <c r="G22" s="46" t="n">
        <f aca="false">ROUND(F22/$F$7,4)</f>
        <v>0.0168</v>
      </c>
      <c r="H22" s="45" t="n">
        <f aca="false">ROUND((C22*6+E22*2+G22*5),4)</f>
        <v>0.192</v>
      </c>
      <c r="I22" s="45" t="n">
        <f aca="false">ROUND(H22/$H$7,4)</f>
        <v>0.0148</v>
      </c>
      <c r="J22" s="40" t="n">
        <f aca="false">ROUND(294*I22,0)</f>
        <v>4</v>
      </c>
    </row>
    <row r="23" customFormat="false" ht="24" hidden="false" customHeight="true" outlineLevel="0" collapsed="false">
      <c r="A23" s="43" t="s">
        <v>26</v>
      </c>
      <c r="B23" s="44" t="n">
        <v>200</v>
      </c>
      <c r="C23" s="45" t="n">
        <f aca="false">ROUND(B23/$B$7,4)</f>
        <v>0.051</v>
      </c>
      <c r="D23" s="44" t="n">
        <v>200</v>
      </c>
      <c r="E23" s="46" t="n">
        <f aca="false">ROUND(D23/$D$7,4)</f>
        <v>0.0625</v>
      </c>
      <c r="F23" s="47"/>
      <c r="G23" s="46" t="n">
        <f aca="false">ROUND(F23/$F$7,4)</f>
        <v>0</v>
      </c>
      <c r="H23" s="45" t="n">
        <f aca="false">ROUND((C23*6+E23*2+G23*5),4)</f>
        <v>0.431</v>
      </c>
      <c r="I23" s="45" t="n">
        <f aca="false">ROUND(H23/$H$7,4)</f>
        <v>0.0331</v>
      </c>
      <c r="J23" s="40" t="n">
        <f aca="false">ROUND(294*I23,0)</f>
        <v>10</v>
      </c>
    </row>
    <row r="24" customFormat="false" ht="24" hidden="false" customHeight="true" outlineLevel="0" collapsed="false">
      <c r="A24" s="43" t="s">
        <v>27</v>
      </c>
      <c r="B24" s="44" t="n">
        <v>300</v>
      </c>
      <c r="C24" s="45" t="n">
        <f aca="false">ROUND(B24/$B$7,4)</f>
        <v>0.0765</v>
      </c>
      <c r="D24" s="44" t="n">
        <v>300</v>
      </c>
      <c r="E24" s="46" t="n">
        <f aca="false">ROUND(D24/$D$7,4)</f>
        <v>0.0938</v>
      </c>
      <c r="F24" s="47" t="n">
        <v>550</v>
      </c>
      <c r="G24" s="46" t="n">
        <f aca="false">ROUND(F24/$F$7,4)</f>
        <v>0.0769</v>
      </c>
      <c r="H24" s="45" t="n">
        <f aca="false">ROUND((C24*6+E24*2+G24*5),4)</f>
        <v>1.0311</v>
      </c>
      <c r="I24" s="45" t="n">
        <f aca="false">ROUND(H24/$H$7,4)</f>
        <v>0.0793</v>
      </c>
      <c r="J24" s="40" t="n">
        <f aca="false">ROUND(294*I24,0)</f>
        <v>23</v>
      </c>
    </row>
    <row r="25" customFormat="false" ht="24" hidden="false" customHeight="true" outlineLevel="0" collapsed="false">
      <c r="A25" s="43" t="s">
        <v>28</v>
      </c>
      <c r="B25" s="44" t="n">
        <v>250</v>
      </c>
      <c r="C25" s="45" t="n">
        <f aca="false">ROUND(B25/$B$7,4)</f>
        <v>0.0638</v>
      </c>
      <c r="D25" s="44" t="n">
        <v>200</v>
      </c>
      <c r="E25" s="46" t="n">
        <f aca="false">ROUND(D25/$D$7,4)</f>
        <v>0.0625</v>
      </c>
      <c r="F25" s="47" t="n">
        <v>300</v>
      </c>
      <c r="G25" s="46" t="n">
        <f aca="false">ROUND(F25/$F$7,4)</f>
        <v>0.042</v>
      </c>
      <c r="H25" s="45" t="n">
        <f aca="false">ROUND((C25*6+E25*2+G25*5),4)</f>
        <v>0.7178</v>
      </c>
      <c r="I25" s="45" t="n">
        <f aca="false">ROUND(H25/$H$7,4)</f>
        <v>0.0552</v>
      </c>
      <c r="J25" s="40" t="n">
        <f aca="false">ROUND(294*I25,0)</f>
        <v>16</v>
      </c>
    </row>
    <row r="26" customFormat="false" ht="24" hidden="false" customHeight="true" outlineLevel="0" collapsed="false">
      <c r="A26" s="43" t="s">
        <v>29</v>
      </c>
      <c r="B26" s="44" t="n">
        <v>120</v>
      </c>
      <c r="C26" s="45" t="n">
        <f aca="false">ROUND(B26/$B$7,4)</f>
        <v>0.0306</v>
      </c>
      <c r="D26" s="44" t="n">
        <v>100</v>
      </c>
      <c r="E26" s="46" t="n">
        <f aca="false">ROUND(D26/$D$7,4)</f>
        <v>0.0313</v>
      </c>
      <c r="F26" s="47"/>
      <c r="G26" s="46" t="n">
        <f aca="false">ROUND(F26/$F$7,4)</f>
        <v>0</v>
      </c>
      <c r="H26" s="45" t="n">
        <f aca="false">ROUND((C26*6+E26*2+G26*5),4)</f>
        <v>0.2462</v>
      </c>
      <c r="I26" s="45" t="n">
        <f aca="false">ROUND(H26/$H$7,4)</f>
        <v>0.0189</v>
      </c>
      <c r="J26" s="40" t="n">
        <f aca="false">ROUND(294*I26,0)</f>
        <v>6</v>
      </c>
    </row>
    <row r="27" customFormat="false" ht="24" hidden="false" customHeight="true" outlineLevel="0" collapsed="false">
      <c r="A27" s="43" t="s">
        <v>30</v>
      </c>
      <c r="B27" s="44" t="n">
        <v>100</v>
      </c>
      <c r="C27" s="45" t="n">
        <f aca="false">ROUND(B27/$B$7,4)</f>
        <v>0.0255</v>
      </c>
      <c r="D27" s="44" t="n">
        <v>50</v>
      </c>
      <c r="E27" s="46" t="n">
        <f aca="false">ROUND(D27/$D$7,4)</f>
        <v>0.0156</v>
      </c>
      <c r="F27" s="47"/>
      <c r="G27" s="46" t="n">
        <f aca="false">ROUND(F27/$F$7,4)</f>
        <v>0</v>
      </c>
      <c r="H27" s="45" t="n">
        <f aca="false">ROUND((C27*6+E27*2+G27*5),4)</f>
        <v>0.1842</v>
      </c>
      <c r="I27" s="45" t="n">
        <f aca="false">ROUND(H27/$H$7,4)</f>
        <v>0.0142</v>
      </c>
      <c r="J27" s="40" t="n">
        <f aca="false">ROUND(294*I27,0)</f>
        <v>4</v>
      </c>
    </row>
    <row r="28" customFormat="false" ht="24" hidden="false" customHeight="true" outlineLevel="0" collapsed="false">
      <c r="A28" s="43" t="s">
        <v>31</v>
      </c>
      <c r="B28" s="44" t="n">
        <v>200</v>
      </c>
      <c r="C28" s="45" t="n">
        <f aca="false">ROUND(B28/$B$7,4)</f>
        <v>0.051</v>
      </c>
      <c r="D28" s="44" t="n">
        <v>100</v>
      </c>
      <c r="E28" s="46" t="n">
        <f aca="false">ROUND(D28/$D$7,4)</f>
        <v>0.0313</v>
      </c>
      <c r="F28" s="47" t="n">
        <v>120</v>
      </c>
      <c r="G28" s="46" t="n">
        <f aca="false">ROUND(F28/$F$7,4)</f>
        <v>0.0168</v>
      </c>
      <c r="H28" s="45" t="n">
        <f aca="false">ROUND((C28*6+E28*2+G28*5),4)</f>
        <v>0.4526</v>
      </c>
      <c r="I28" s="45" t="n">
        <f aca="false">ROUND(H28/$H$7,4)</f>
        <v>0.0348</v>
      </c>
      <c r="J28" s="40" t="n">
        <f aca="false">ROUND(294*I28,0)</f>
        <v>10</v>
      </c>
    </row>
    <row r="29" customFormat="false" ht="24" hidden="false" customHeight="true" outlineLevel="0" collapsed="false">
      <c r="A29" s="43" t="s">
        <v>32</v>
      </c>
      <c r="B29" s="44" t="n">
        <v>200</v>
      </c>
      <c r="C29" s="48" t="n">
        <f aca="false">ROUND(B29/$B$7,4)</f>
        <v>0.051</v>
      </c>
      <c r="D29" s="44" t="n">
        <v>100</v>
      </c>
      <c r="E29" s="46" t="n">
        <f aca="false">ROUND(D29/$D$7,4)</f>
        <v>0.0313</v>
      </c>
      <c r="F29" s="47"/>
      <c r="G29" s="46" t="n">
        <f aca="false">ROUND(F29/$F$7,4)</f>
        <v>0</v>
      </c>
      <c r="H29" s="45" t="n">
        <f aca="false">ROUND((C29*6+E29*2+G29*5),4)</f>
        <v>0.3686</v>
      </c>
      <c r="I29" s="45" t="n">
        <f aca="false">ROUND(H29/$H$7,4)</f>
        <v>0.0283</v>
      </c>
      <c r="J29" s="40" t="n">
        <f aca="false">ROUND(294*I29,0)</f>
        <v>8</v>
      </c>
    </row>
    <row r="30" customFormat="false" ht="102" hidden="false" customHeight="true" outlineLevel="0" collapsed="false">
      <c r="A30" s="49" t="s">
        <v>52</v>
      </c>
      <c r="B30" s="49"/>
      <c r="C30" s="49"/>
      <c r="D30" s="49"/>
      <c r="E30" s="49"/>
      <c r="F30" s="49"/>
      <c r="G30" s="49"/>
      <c r="H30" s="49"/>
      <c r="I30" s="49"/>
      <c r="J30" s="49"/>
    </row>
  </sheetData>
  <mergeCells count="9">
    <mergeCell ref="A2:J2"/>
    <mergeCell ref="A4:A5"/>
    <mergeCell ref="B4:C4"/>
    <mergeCell ref="D4:E4"/>
    <mergeCell ref="F4:G4"/>
    <mergeCell ref="H4:H5"/>
    <mergeCell ref="I4:I5"/>
    <mergeCell ref="J4:J5"/>
    <mergeCell ref="A30:J30"/>
  </mergeCells>
  <printOptions headings="false" gridLines="false" gridLinesSet="true" horizontalCentered="true" verticalCentered="false"/>
  <pageMargins left="0.472222222222222" right="0.472222222222222" top="0.59027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8.5" defaultRowHeight="15.75" zeroHeight="false" outlineLevelRow="0" outlineLevelCol="0"/>
  <cols>
    <col collapsed="false" customWidth="true" hidden="false" outlineLevel="0" max="1" min="1" style="28" width="10.49"/>
    <col collapsed="false" customWidth="true" hidden="false" outlineLevel="0" max="2" min="2" style="50" width="26.89"/>
    <col collapsed="false" customWidth="true" hidden="false" outlineLevel="0" max="3" min="3" style="51" width="15.09"/>
    <col collapsed="false" customWidth="true" hidden="false" outlineLevel="0" max="4" min="4" style="51" width="13.49"/>
    <col collapsed="false" customWidth="true" hidden="false" outlineLevel="0" max="5" min="5" style="52" width="16.29"/>
    <col collapsed="false" customWidth="true" hidden="false" outlineLevel="0" max="6" min="6" style="53" width="13.09"/>
    <col collapsed="false" customWidth="true" hidden="false" outlineLevel="0" max="7" min="7" style="54" width="12.09"/>
    <col collapsed="false" customWidth="false" hidden="false" outlineLevel="0" max="210" min="8" style="55" width="18.5"/>
    <col collapsed="false" customWidth="false" hidden="false" outlineLevel="0" max="257" min="211" style="28" width="18.5"/>
  </cols>
  <sheetData>
    <row r="1" s="55" customFormat="true" ht="24" hidden="false" customHeight="true" outlineLevel="0" collapsed="false">
      <c r="A1" s="24" t="s">
        <v>53</v>
      </c>
      <c r="B1" s="50"/>
      <c r="C1" s="51"/>
      <c r="D1" s="51"/>
      <c r="E1" s="52"/>
      <c r="F1" s="53"/>
      <c r="G1" s="54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</row>
    <row r="2" s="55" customFormat="true" ht="24" hidden="false" customHeight="true" outlineLevel="0" collapsed="false">
      <c r="A2" s="56" t="s">
        <v>54</v>
      </c>
      <c r="B2" s="56"/>
      <c r="C2" s="56"/>
      <c r="D2" s="56"/>
      <c r="E2" s="56"/>
      <c r="F2" s="56"/>
      <c r="G2" s="56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</row>
    <row r="3" s="55" customFormat="true" ht="21" hidden="false" customHeight="true" outlineLevel="0" collapsed="false">
      <c r="A3" s="57"/>
      <c r="B3" s="57"/>
      <c r="C3" s="58"/>
      <c r="D3" s="58"/>
      <c r="E3" s="59"/>
      <c r="F3" s="60" t="s">
        <v>2</v>
      </c>
      <c r="G3" s="60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</row>
    <row r="4" s="63" customFormat="true" ht="25.05" hidden="false" customHeight="true" outlineLevel="0" collapsed="false">
      <c r="A4" s="31" t="s">
        <v>35</v>
      </c>
      <c r="B4" s="31" t="s">
        <v>55</v>
      </c>
      <c r="C4" s="61" t="s">
        <v>56</v>
      </c>
      <c r="D4" s="61"/>
      <c r="E4" s="62" t="s">
        <v>57</v>
      </c>
      <c r="F4" s="62" t="s">
        <v>40</v>
      </c>
      <c r="G4" s="32" t="s">
        <v>58</v>
      </c>
    </row>
    <row r="5" s="64" customFormat="true" ht="26.1" hidden="false" customHeight="true" outlineLevel="0" collapsed="false">
      <c r="A5" s="31"/>
      <c r="B5" s="31"/>
      <c r="C5" s="61" t="s">
        <v>43</v>
      </c>
      <c r="D5" s="62" t="s">
        <v>42</v>
      </c>
      <c r="E5" s="62"/>
      <c r="F5" s="62"/>
      <c r="G5" s="32"/>
    </row>
    <row r="6" s="69" customFormat="true" ht="39" hidden="false" customHeight="true" outlineLevel="0" collapsed="false">
      <c r="A6" s="65"/>
      <c r="B6" s="31" t="s">
        <v>44</v>
      </c>
      <c r="C6" s="66" t="n">
        <v>1</v>
      </c>
      <c r="D6" s="67" t="s">
        <v>59</v>
      </c>
      <c r="E6" s="67" t="s">
        <v>60</v>
      </c>
      <c r="F6" s="67" t="s">
        <v>46</v>
      </c>
      <c r="G6" s="68" t="s">
        <v>61</v>
      </c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</row>
    <row r="7" s="74" customFormat="true" ht="39" hidden="false" customHeight="true" outlineLevel="0" collapsed="false">
      <c r="A7" s="70"/>
      <c r="B7" s="37" t="s">
        <v>5</v>
      </c>
      <c r="C7" s="71" t="n">
        <f aca="false">SUM(C8:C12)</f>
        <v>115</v>
      </c>
      <c r="D7" s="71" t="n">
        <f aca="false">SUM(D8:D12)</f>
        <v>1</v>
      </c>
      <c r="E7" s="72" t="n">
        <f aca="false">SUM(E8:E12)</f>
        <v>0.373913043478261</v>
      </c>
      <c r="F7" s="39" t="n">
        <f aca="false">SUM(F8:F12)</f>
        <v>1</v>
      </c>
      <c r="G7" s="73" t="n">
        <f aca="false">SUM(G8:G12)</f>
        <v>43</v>
      </c>
    </row>
    <row r="8" s="74" customFormat="true" ht="39" hidden="false" customHeight="true" outlineLevel="0" collapsed="false">
      <c r="A8" s="43" t="s">
        <v>13</v>
      </c>
      <c r="B8" s="75" t="s">
        <v>62</v>
      </c>
      <c r="C8" s="76" t="n">
        <v>20</v>
      </c>
      <c r="D8" s="77" t="n">
        <f aca="false">C8/$C$7</f>
        <v>0.173913043478261</v>
      </c>
      <c r="E8" s="67" t="n">
        <f aca="false">D8*0.5</f>
        <v>0.0869565217391304</v>
      </c>
      <c r="F8" s="78" t="n">
        <f aca="false">E8/$E$7</f>
        <v>0.232558139534884</v>
      </c>
      <c r="G8" s="79" t="n">
        <f aca="false">ROUND(F8*43,1)</f>
        <v>10</v>
      </c>
    </row>
    <row r="9" s="74" customFormat="true" ht="39" hidden="false" customHeight="true" outlineLevel="0" collapsed="false">
      <c r="A9" s="43" t="s">
        <v>14</v>
      </c>
      <c r="B9" s="75" t="s">
        <v>63</v>
      </c>
      <c r="C9" s="76" t="n">
        <v>12</v>
      </c>
      <c r="D9" s="77" t="n">
        <f aca="false">C9/$C$7</f>
        <v>0.104347826086957</v>
      </c>
      <c r="E9" s="67" t="n">
        <f aca="false">D9*0.5</f>
        <v>0.0521739130434783</v>
      </c>
      <c r="F9" s="78" t="n">
        <f aca="false">E9/$E$7</f>
        <v>0.13953488372093</v>
      </c>
      <c r="G9" s="79" t="n">
        <f aca="false">ROUND(F9*43,1)</f>
        <v>6</v>
      </c>
    </row>
    <row r="10" s="64" customFormat="true" ht="39" hidden="false" customHeight="true" outlineLevel="0" collapsed="false">
      <c r="A10" s="43" t="s">
        <v>20</v>
      </c>
      <c r="B10" s="75" t="s">
        <v>64</v>
      </c>
      <c r="C10" s="76" t="n">
        <v>28</v>
      </c>
      <c r="D10" s="77" t="n">
        <f aca="false">C10/$C$7</f>
        <v>0.243478260869565</v>
      </c>
      <c r="E10" s="67" t="n">
        <f aca="false">D10*0.25</f>
        <v>0.0608695652173913</v>
      </c>
      <c r="F10" s="78" t="n">
        <f aca="false">E10/$E$7</f>
        <v>0.162790697674419</v>
      </c>
      <c r="G10" s="79" t="n">
        <f aca="false">ROUND(F10*43,1)</f>
        <v>7</v>
      </c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</row>
    <row r="11" s="63" customFormat="true" ht="39" hidden="false" customHeight="true" outlineLevel="0" collapsed="false">
      <c r="A11" s="43" t="s">
        <v>24</v>
      </c>
      <c r="B11" s="75" t="s">
        <v>65</v>
      </c>
      <c r="C11" s="76" t="n">
        <v>25</v>
      </c>
      <c r="D11" s="77" t="n">
        <f aca="false">C11/$C$7</f>
        <v>0.217391304347826</v>
      </c>
      <c r="E11" s="67" t="n">
        <f aca="false">D11*0.5</f>
        <v>0.108695652173913</v>
      </c>
      <c r="F11" s="78" t="n">
        <f aca="false">E11/$E$7</f>
        <v>0.290697674418605</v>
      </c>
      <c r="G11" s="79" t="n">
        <f aca="false">ROUND(F11*43,1)</f>
        <v>12.5</v>
      </c>
    </row>
    <row r="12" s="64" customFormat="true" ht="39" hidden="false" customHeight="true" outlineLevel="0" collapsed="false">
      <c r="A12" s="43" t="s">
        <v>25</v>
      </c>
      <c r="B12" s="75" t="s">
        <v>66</v>
      </c>
      <c r="C12" s="76" t="n">
        <v>30</v>
      </c>
      <c r="D12" s="77" t="n">
        <f aca="false">C12/$C$7</f>
        <v>0.260869565217391</v>
      </c>
      <c r="E12" s="67" t="n">
        <f aca="false">D12*0.25</f>
        <v>0.0652173913043478</v>
      </c>
      <c r="F12" s="78" t="n">
        <f aca="false">E12/$E$7</f>
        <v>0.174418604651163</v>
      </c>
      <c r="G12" s="79" t="n">
        <f aca="false">ROUND(F12*43,1)</f>
        <v>7.5</v>
      </c>
    </row>
    <row r="13" s="55" customFormat="true" ht="72" hidden="false" customHeight="true" outlineLevel="0" collapsed="false">
      <c r="A13" s="49" t="s">
        <v>67</v>
      </c>
      <c r="B13" s="49"/>
      <c r="C13" s="49"/>
      <c r="D13" s="49"/>
      <c r="E13" s="49"/>
      <c r="F13" s="49"/>
      <c r="G13" s="49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55" customFormat="true" ht="27" hidden="false" customHeight="true" outlineLevel="0" collapsed="false">
      <c r="A14" s="80"/>
      <c r="B14" s="50"/>
      <c r="C14" s="51"/>
      <c r="D14" s="51"/>
      <c r="E14" s="52"/>
      <c r="F14" s="53"/>
      <c r="G14" s="54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55" customFormat="true" ht="27" hidden="false" customHeight="true" outlineLevel="0" collapsed="false">
      <c r="A15" s="81"/>
      <c r="B15" s="50"/>
      <c r="C15" s="51"/>
      <c r="D15" s="51"/>
      <c r="E15" s="52"/>
      <c r="F15" s="53"/>
      <c r="G15" s="54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55" customFormat="true" ht="27" hidden="false" customHeight="true" outlineLevel="0" collapsed="false">
      <c r="A16" s="28"/>
      <c r="B16" s="50"/>
      <c r="C16" s="51"/>
      <c r="D16" s="51"/>
      <c r="E16" s="52"/>
      <c r="F16" s="53"/>
      <c r="G16" s="54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55" customFormat="true" ht="27" hidden="false" customHeight="true" outlineLevel="0" collapsed="false">
      <c r="A17" s="28"/>
      <c r="B17" s="50"/>
      <c r="C17" s="51"/>
      <c r="D17" s="51"/>
      <c r="E17" s="52"/>
      <c r="F17" s="53"/>
      <c r="G17" s="54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55" customFormat="true" ht="27" hidden="false" customHeight="true" outlineLevel="0" collapsed="false">
      <c r="A18" s="28"/>
      <c r="B18" s="50"/>
      <c r="C18" s="51"/>
      <c r="D18" s="51"/>
      <c r="E18" s="52"/>
      <c r="F18" s="53"/>
      <c r="G18" s="54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</row>
    <row r="19" s="55" customFormat="true" ht="27" hidden="false" customHeight="true" outlineLevel="0" collapsed="false">
      <c r="A19" s="28"/>
      <c r="B19" s="50"/>
      <c r="C19" s="51"/>
      <c r="D19" s="51"/>
      <c r="E19" s="52"/>
      <c r="F19" s="53"/>
      <c r="G19" s="54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55" customFormat="true" ht="27" hidden="false" customHeight="true" outlineLevel="0" collapsed="false">
      <c r="A20" s="28"/>
      <c r="B20" s="50"/>
      <c r="C20" s="51"/>
      <c r="D20" s="51"/>
      <c r="E20" s="52"/>
      <c r="F20" s="53"/>
      <c r="G20" s="54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55" customFormat="true" ht="27" hidden="false" customHeight="true" outlineLevel="0" collapsed="false">
      <c r="A21" s="28"/>
      <c r="B21" s="50"/>
      <c r="C21" s="51"/>
      <c r="D21" s="51"/>
      <c r="E21" s="52"/>
      <c r="F21" s="53"/>
      <c r="G21" s="54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55" customFormat="true" ht="27" hidden="false" customHeight="true" outlineLevel="0" collapsed="false">
      <c r="A22" s="28"/>
      <c r="B22" s="50"/>
      <c r="C22" s="51"/>
      <c r="D22" s="51"/>
      <c r="E22" s="52"/>
      <c r="F22" s="53"/>
      <c r="G22" s="54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55" customFormat="true" ht="27" hidden="false" customHeight="true" outlineLevel="0" collapsed="false">
      <c r="A23" s="28"/>
      <c r="B23" s="50"/>
      <c r="C23" s="51"/>
      <c r="D23" s="51"/>
      <c r="E23" s="52"/>
      <c r="F23" s="53"/>
      <c r="G23" s="54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55" customFormat="true" ht="27" hidden="false" customHeight="true" outlineLevel="0" collapsed="false">
      <c r="A24" s="28"/>
      <c r="B24" s="50"/>
      <c r="C24" s="51"/>
      <c r="D24" s="51"/>
      <c r="E24" s="52"/>
      <c r="F24" s="53"/>
      <c r="G24" s="54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55" customFormat="true" ht="27" hidden="false" customHeight="true" outlineLevel="0" collapsed="false">
      <c r="A25" s="28"/>
      <c r="B25" s="50"/>
      <c r="C25" s="51"/>
      <c r="D25" s="51"/>
      <c r="E25" s="52"/>
      <c r="F25" s="53"/>
      <c r="G25" s="54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55" customFormat="true" ht="27" hidden="false" customHeight="true" outlineLevel="0" collapsed="false">
      <c r="A26" s="28"/>
      <c r="B26" s="50"/>
      <c r="C26" s="51"/>
      <c r="D26" s="51"/>
      <c r="E26" s="52"/>
      <c r="F26" s="53"/>
      <c r="G26" s="54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55" customFormat="true" ht="15.75" hidden="false" customHeight="false" outlineLevel="0" collapsed="false">
      <c r="A27" s="28"/>
      <c r="C27" s="51"/>
      <c r="D27" s="51"/>
      <c r="E27" s="52"/>
      <c r="F27" s="53"/>
      <c r="G27" s="54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64" customFormat="true" ht="15.75" hidden="false" customHeight="false" outlineLevel="0" collapsed="false">
      <c r="A28" s="28"/>
      <c r="B28" s="50"/>
      <c r="C28" s="51"/>
      <c r="D28" s="51"/>
      <c r="E28" s="52"/>
      <c r="F28" s="53"/>
      <c r="G28" s="54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64" customFormat="true" ht="15.75" hidden="false" customHeight="false" outlineLevel="0" collapsed="false">
      <c r="A29" s="28"/>
      <c r="B29" s="50"/>
      <c r="C29" s="51"/>
      <c r="D29" s="51"/>
      <c r="E29" s="52"/>
      <c r="F29" s="53"/>
      <c r="G29" s="54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55" customFormat="true" ht="15.75" hidden="false" customHeight="false" outlineLevel="0" collapsed="false">
      <c r="A30" s="28"/>
      <c r="B30" s="50"/>
      <c r="C30" s="51"/>
      <c r="D30" s="51"/>
      <c r="E30" s="52"/>
      <c r="F30" s="53"/>
      <c r="G30" s="54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55" customFormat="true" ht="15.75" hidden="false" customHeight="false" outlineLevel="0" collapsed="false">
      <c r="A31" s="28"/>
      <c r="B31" s="50"/>
      <c r="C31" s="51"/>
      <c r="D31" s="51"/>
      <c r="E31" s="52"/>
      <c r="F31" s="53"/>
      <c r="G31" s="54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55" customFormat="true" ht="15.75" hidden="false" customHeight="false" outlineLevel="0" collapsed="false">
      <c r="A32" s="28"/>
      <c r="B32" s="50"/>
      <c r="C32" s="51"/>
      <c r="D32" s="51"/>
      <c r="E32" s="52"/>
      <c r="F32" s="53"/>
      <c r="G32" s="54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55" customFormat="true" ht="15.75" hidden="false" customHeight="false" outlineLevel="0" collapsed="false">
      <c r="A33" s="28"/>
      <c r="B33" s="50"/>
      <c r="C33" s="51"/>
      <c r="D33" s="51"/>
      <c r="E33" s="52"/>
      <c r="F33" s="53"/>
      <c r="G33" s="54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55" customFormat="true" ht="15.75" hidden="false" customHeight="false" outlineLevel="0" collapsed="false">
      <c r="A34" s="28"/>
      <c r="B34" s="50"/>
      <c r="C34" s="51"/>
      <c r="D34" s="51"/>
      <c r="E34" s="52"/>
      <c r="F34" s="53"/>
      <c r="G34" s="54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55" customFormat="true" ht="15.75" hidden="false" customHeight="false" outlineLevel="0" collapsed="false">
      <c r="A35" s="28"/>
      <c r="B35" s="50"/>
      <c r="C35" s="51"/>
      <c r="D35" s="51"/>
      <c r="E35" s="52"/>
      <c r="F35" s="53"/>
      <c r="G35" s="54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55" customFormat="true" ht="15.75" hidden="false" customHeight="false" outlineLevel="0" collapsed="false">
      <c r="A36" s="28"/>
      <c r="B36" s="50"/>
      <c r="C36" s="51"/>
      <c r="D36" s="51"/>
      <c r="E36" s="52"/>
      <c r="F36" s="53"/>
      <c r="G36" s="54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55" customFormat="true" ht="15.75" hidden="false" customHeight="false" outlineLevel="0" collapsed="false">
      <c r="A37" s="28"/>
      <c r="B37" s="50"/>
      <c r="C37" s="51"/>
      <c r="D37" s="51"/>
      <c r="E37" s="52"/>
      <c r="F37" s="53"/>
      <c r="G37" s="54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55" customFormat="true" ht="15.75" hidden="false" customHeight="false" outlineLevel="0" collapsed="false">
      <c r="A38" s="28"/>
      <c r="B38" s="50"/>
      <c r="C38" s="51"/>
      <c r="D38" s="51"/>
      <c r="E38" s="52"/>
      <c r="F38" s="53"/>
      <c r="G38" s="54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55" customFormat="true" ht="15.75" hidden="false" customHeight="false" outlineLevel="0" collapsed="false">
      <c r="A39" s="28"/>
      <c r="B39" s="50"/>
      <c r="C39" s="51"/>
      <c r="D39" s="51"/>
      <c r="E39" s="52"/>
      <c r="F39" s="53"/>
      <c r="G39" s="54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55" customFormat="true" ht="15.75" hidden="false" customHeight="false" outlineLevel="0" collapsed="false">
      <c r="A40" s="28"/>
      <c r="B40" s="50"/>
      <c r="C40" s="51"/>
      <c r="D40" s="51"/>
      <c r="E40" s="52"/>
      <c r="F40" s="53"/>
      <c r="G40" s="54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55" customFormat="true" ht="15.75" hidden="false" customHeight="false" outlineLevel="0" collapsed="false">
      <c r="A41" s="28"/>
      <c r="B41" s="50"/>
      <c r="C41" s="51"/>
      <c r="D41" s="51"/>
      <c r="E41" s="52"/>
      <c r="F41" s="53"/>
      <c r="G41" s="54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55" customFormat="true" ht="15.75" hidden="false" customHeight="false" outlineLevel="0" collapsed="false">
      <c r="A42" s="28"/>
      <c r="B42" s="50"/>
      <c r="C42" s="51"/>
      <c r="D42" s="51"/>
      <c r="E42" s="52"/>
      <c r="F42" s="53"/>
      <c r="G42" s="54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55" customFormat="true" ht="15.75" hidden="false" customHeight="false" outlineLevel="0" collapsed="false">
      <c r="A43" s="28"/>
      <c r="B43" s="50"/>
      <c r="C43" s="51"/>
      <c r="D43" s="51"/>
      <c r="E43" s="52"/>
      <c r="F43" s="53"/>
      <c r="G43" s="54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55" customFormat="true" ht="15.75" hidden="false" customHeight="false" outlineLevel="0" collapsed="false">
      <c r="A44" s="28"/>
      <c r="B44" s="50"/>
      <c r="C44" s="51"/>
      <c r="D44" s="51"/>
      <c r="E44" s="52"/>
      <c r="F44" s="53"/>
      <c r="G44" s="54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</row>
  </sheetData>
  <mergeCells count="9">
    <mergeCell ref="A2:G2"/>
    <mergeCell ref="F3:G3"/>
    <mergeCell ref="A4:A5"/>
    <mergeCell ref="B4:B5"/>
    <mergeCell ref="C4:D4"/>
    <mergeCell ref="E4:E5"/>
    <mergeCell ref="F4:F5"/>
    <mergeCell ref="G4:G5"/>
    <mergeCell ref="A13:G13"/>
  </mergeCells>
  <printOptions headings="false" gridLines="false" gridLinesSet="true" horizontalCentered="true" verticalCentered="false"/>
  <pageMargins left="0.472222222222222" right="0.472222222222222" top="0.59027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1:09:18Z</dcterms:created>
  <dc:creator>卢莉</dc:creator>
  <dc:description/>
  <dc:language>en-US</dc:language>
  <cp:lastModifiedBy>戚伟强</cp:lastModifiedBy>
  <dcterms:modified xsi:type="dcterms:W3CDTF">2021-12-15T18:2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